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68276"/>
        <c:axId val="19658421"/>
      </c:scatterChart>
      <c:valAx>
        <c:axId val="55968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421"/>
        <c:crossesAt val="0"/>
        <c:crossBetween val="midCat"/>
      </c:valAx>
      <c:valAx>
        <c:axId val="19658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34008"/>
        <c:axId val="26751592"/>
      </c:scatterChart>
      <c:valAx>
        <c:axId val="245340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592"/>
        <c:crossesAt val="0"/>
        <c:crossBetween val="midCat"/>
      </c:valAx>
      <c:valAx>
        <c:axId val="26751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0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