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8457297"/>
        <c:axId val="39818418"/>
      </c:scatterChart>
      <c:valAx>
        <c:axId val="3845729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818418"/>
        <c:crossesAt val="0"/>
        <c:crossBetween val="midCat"/>
      </c:valAx>
      <c:valAx>
        <c:axId val="398184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45729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