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93236"/>
        <c:axId val="60149826"/>
      </c:scatterChart>
      <c:valAx>
        <c:axId val="78093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826"/>
        <c:crossesAt val="0"/>
        <c:crossBetween val="midCat"/>
      </c:valAx>
      <c:valAx>
        <c:axId val="6014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97030"/>
        <c:axId val="44935730"/>
      </c:scatterChart>
      <c:valAx>
        <c:axId val="48897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730"/>
        <c:crossesAt val="0"/>
        <c:crossBetween val="midCat"/>
      </c:valAx>
      <c:valAx>
        <c:axId val="4493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