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28962"/>
        <c:axId val="59572251"/>
      </c:scatterChart>
      <c:valAx>
        <c:axId val="93128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251"/>
        <c:crossesAt val="0"/>
        <c:crossBetween val="midCat"/>
      </c:valAx>
      <c:valAx>
        <c:axId val="59572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142916"/>
        <c:axId val="1331993"/>
      </c:scatterChart>
      <c:valAx>
        <c:axId val="16142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93"/>
        <c:crossesAt val="0"/>
        <c:crossBetween val="midCat"/>
      </c:valAx>
      <c:valAx>
        <c:axId val="1331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