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73053"/>
        <c:axId val="77388495"/>
      </c:scatterChart>
      <c:valAx>
        <c:axId val="97073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495"/>
        <c:crossesAt val="0"/>
        <c:crossBetween val="midCat"/>
      </c:valAx>
      <c:valAx>
        <c:axId val="7738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66095"/>
        <c:axId val="49500677"/>
      </c:scatterChart>
      <c:valAx>
        <c:axId val="59066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77"/>
        <c:crossesAt val="0"/>
        <c:crossBetween val="midCat"/>
      </c:valAx>
      <c:valAx>
        <c:axId val="4950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