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70638"/>
        <c:axId val="41142537"/>
      </c:scatterChart>
      <c:valAx>
        <c:axId val="29370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537"/>
        <c:crossesAt val="0"/>
        <c:crossBetween val="midCat"/>
      </c:valAx>
      <c:valAx>
        <c:axId val="41142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6621"/>
        <c:axId val="77296283"/>
      </c:scatterChart>
      <c:valAx>
        <c:axId val="7336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283"/>
        <c:crossesAt val="0"/>
        <c:crossBetween val="midCat"/>
      </c:valAx>
      <c:valAx>
        <c:axId val="77296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