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61257"/>
        <c:axId val="15656130"/>
      </c:scatterChart>
      <c:valAx>
        <c:axId val="59161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130"/>
        <c:crossesAt val="0"/>
        <c:crossBetween val="midCat"/>
      </c:valAx>
      <c:valAx>
        <c:axId val="15656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49126"/>
        <c:axId val="99095427"/>
      </c:scatterChart>
      <c:valAx>
        <c:axId val="71049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427"/>
        <c:crossesAt val="0"/>
        <c:crossBetween val="midCat"/>
      </c:valAx>
      <c:valAx>
        <c:axId val="99095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