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99990"/>
        <c:axId val="77411325"/>
      </c:scatterChart>
      <c:valAx>
        <c:axId val="29199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325"/>
        <c:crossesAt val="0"/>
        <c:crossBetween val="midCat"/>
      </c:valAx>
      <c:valAx>
        <c:axId val="77411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50937"/>
        <c:axId val="63170156"/>
      </c:scatterChart>
      <c:valAx>
        <c:axId val="82250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156"/>
        <c:crossesAt val="0"/>
        <c:crossBetween val="midCat"/>
      </c:valAx>
      <c:valAx>
        <c:axId val="63170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