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212837"/>
        <c:axId val="41948050"/>
      </c:barChart>
      <c:catAx>
        <c:axId val="4821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050"/>
        <c:auto val="1"/>
        <c:lblAlgn val="ctr"/>
        <c:lblOffset val="100"/>
        <c:noMultiLvlLbl val="0"/>
      </c:catAx>
      <c:valAx>
        <c:axId val="4194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61041"/>
        <c:axId val="91688196"/>
      </c:barChart>
      <c:catAx>
        <c:axId val="6666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196"/>
        <c:auto val="1"/>
        <c:lblAlgn val="ctr"/>
        <c:lblOffset val="100"/>
        <c:noMultiLvlLbl val="0"/>
      </c:catAx>
      <c:valAx>
        <c:axId val="9168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33135"/>
        <c:axId val="9753404"/>
      </c:barChart>
      <c:catAx>
        <c:axId val="7083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404"/>
        <c:auto val="1"/>
        <c:lblAlgn val="ctr"/>
        <c:lblOffset val="100"/>
        <c:noMultiLvlLbl val="0"/>
      </c:catAx>
      <c:valAx>
        <c:axId val="975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02323"/>
        <c:axId val="43860313"/>
      </c:barChart>
      <c:catAx>
        <c:axId val="9710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0313"/>
        <c:auto val="1"/>
        <c:lblAlgn val="ctr"/>
        <c:lblOffset val="100"/>
        <c:noMultiLvlLbl val="0"/>
      </c:catAx>
      <c:valAx>
        <c:axId val="4386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354298"/>
        <c:axId val="96604913"/>
      </c:barChart>
      <c:catAx>
        <c:axId val="5235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913"/>
        <c:auto val="1"/>
        <c:lblAlgn val="ctr"/>
        <c:lblOffset val="100"/>
        <c:noMultiLvlLbl val="0"/>
      </c:catAx>
      <c:valAx>
        <c:axId val="9660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5558"/>
        <c:axId val="27849210"/>
      </c:barChart>
      <c:catAx>
        <c:axId val="895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9210"/>
        <c:auto val="1"/>
        <c:lblAlgn val="ctr"/>
        <c:lblOffset val="100"/>
        <c:noMultiLvlLbl val="0"/>
      </c:catAx>
      <c:valAx>
        <c:axId val="2784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91913"/>
        <c:axId val="29163834"/>
      </c:barChart>
      <c:catAx>
        <c:axId val="4469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3834"/>
        <c:auto val="1"/>
        <c:lblAlgn val="ctr"/>
        <c:lblOffset val="100"/>
        <c:noMultiLvlLbl val="0"/>
      </c:catAx>
      <c:valAx>
        <c:axId val="2916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68778"/>
        <c:axId val="47579934"/>
      </c:barChart>
      <c:catAx>
        <c:axId val="9866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9934"/>
        <c:auto val="1"/>
        <c:lblAlgn val="ctr"/>
        <c:lblOffset val="100"/>
        <c:noMultiLvlLbl val="0"/>
      </c:catAx>
      <c:valAx>
        <c:axId val="4757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47784"/>
        <c:axId val="8738515"/>
      </c:barChart>
      <c:catAx>
        <c:axId val="6734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15"/>
        <c:auto val="1"/>
        <c:lblAlgn val="ctr"/>
        <c:lblOffset val="100"/>
        <c:noMultiLvlLbl val="0"/>
      </c:catAx>
      <c:valAx>
        <c:axId val="873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40477"/>
        <c:axId val="66527655"/>
      </c:barChart>
      <c:catAx>
        <c:axId val="574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655"/>
        <c:auto val="1"/>
        <c:lblAlgn val="ctr"/>
        <c:lblOffset val="100"/>
        <c:noMultiLvlLbl val="0"/>
      </c:catAx>
      <c:valAx>
        <c:axId val="6652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28173"/>
        <c:axId val="77816749"/>
      </c:barChart>
      <c:catAx>
        <c:axId val="2492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6749"/>
        <c:auto val="1"/>
        <c:lblAlgn val="ctr"/>
        <c:lblOffset val="100"/>
        <c:noMultiLvlLbl val="0"/>
      </c:catAx>
      <c:valAx>
        <c:axId val="7781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08507"/>
        <c:axId val="68412191"/>
      </c:barChart>
      <c:catAx>
        <c:axId val="4310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2191"/>
        <c:auto val="1"/>
        <c:lblAlgn val="ctr"/>
        <c:lblOffset val="100"/>
        <c:noMultiLvlLbl val="0"/>
      </c:catAx>
      <c:valAx>
        <c:axId val="6841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50709"/>
        <c:axId val="17156791"/>
      </c:barChart>
      <c:catAx>
        <c:axId val="775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6791"/>
        <c:auto val="1"/>
        <c:lblAlgn val="ctr"/>
        <c:lblOffset val="100"/>
        <c:noMultiLvlLbl val="0"/>
      </c:catAx>
      <c:valAx>
        <c:axId val="1715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715430"/>
        <c:axId val="70096513"/>
      </c:barChart>
      <c:catAx>
        <c:axId val="9871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6513"/>
        <c:auto val="1"/>
        <c:lblAlgn val="ctr"/>
        <c:lblOffset val="100"/>
        <c:noMultiLvlLbl val="0"/>
      </c:catAx>
      <c:valAx>
        <c:axId val="7009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95822"/>
        <c:axId val="13146440"/>
      </c:barChart>
      <c:catAx>
        <c:axId val="9669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440"/>
        <c:auto val="1"/>
        <c:lblAlgn val="ctr"/>
        <c:lblOffset val="100"/>
        <c:noMultiLvlLbl val="0"/>
      </c:catAx>
      <c:valAx>
        <c:axId val="1314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77779"/>
        <c:axId val="66465825"/>
      </c:barChart>
      <c:catAx>
        <c:axId val="4437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5825"/>
        <c:auto val="1"/>
        <c:lblAlgn val="ctr"/>
        <c:lblOffset val="100"/>
        <c:noMultiLvlLbl val="0"/>
      </c:catAx>
      <c:valAx>
        <c:axId val="6646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682847"/>
        <c:axId val="72487650"/>
      </c:barChart>
      <c:catAx>
        <c:axId val="4668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7650"/>
        <c:auto val="1"/>
        <c:lblAlgn val="ctr"/>
        <c:lblOffset val="100"/>
        <c:noMultiLvlLbl val="0"/>
      </c:catAx>
      <c:valAx>
        <c:axId val="7248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245956"/>
        <c:axId val="60783854"/>
      </c:barChart>
      <c:catAx>
        <c:axId val="9524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3854"/>
        <c:auto val="1"/>
        <c:lblAlgn val="ctr"/>
        <c:lblOffset val="100"/>
        <c:noMultiLvlLbl val="0"/>
      </c:catAx>
      <c:valAx>
        <c:axId val="6078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