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22232"/>
        <c:axId val="80328869"/>
      </c:scatterChart>
      <c:valAx>
        <c:axId val="9422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869"/>
        <c:crossesAt val="0"/>
        <c:crossBetween val="midCat"/>
      </c:valAx>
      <c:valAx>
        <c:axId val="8032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44259"/>
        <c:axId val="3734989"/>
      </c:scatterChart>
      <c:valAx>
        <c:axId val="3044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89"/>
        <c:crossesAt val="0"/>
        <c:crossBetween val="midCat"/>
      </c:valAx>
      <c:valAx>
        <c:axId val="373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03031"/>
        <c:axId val="75443923"/>
      </c:scatterChart>
      <c:valAx>
        <c:axId val="6410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923"/>
        <c:crossesAt val="0"/>
        <c:crossBetween val="midCat"/>
      </c:valAx>
      <c:valAx>
        <c:axId val="7544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86879"/>
        <c:axId val="92960634"/>
      </c:scatterChart>
      <c:valAx>
        <c:axId val="9718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634"/>
        <c:crossesAt val="0"/>
        <c:crossBetween val="midCat"/>
      </c:valAx>
      <c:valAx>
        <c:axId val="9296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