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84090"/>
        <c:axId val="63719396"/>
      </c:barChart>
      <c:catAx>
        <c:axId val="7538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396"/>
        <c:auto val="1"/>
        <c:lblAlgn val="ctr"/>
        <c:lblOffset val="100"/>
        <c:noMultiLvlLbl val="0"/>
      </c:catAx>
      <c:valAx>
        <c:axId val="6371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88088"/>
        <c:axId val="67501303"/>
      </c:barChart>
      <c:catAx>
        <c:axId val="2738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303"/>
        <c:auto val="1"/>
        <c:lblAlgn val="ctr"/>
        <c:lblOffset val="100"/>
        <c:noMultiLvlLbl val="0"/>
      </c:catAx>
      <c:valAx>
        <c:axId val="6750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82195"/>
        <c:axId val="95453084"/>
      </c:barChart>
      <c:catAx>
        <c:axId val="6268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084"/>
        <c:auto val="1"/>
        <c:lblAlgn val="ctr"/>
        <c:lblOffset val="100"/>
        <c:noMultiLvlLbl val="0"/>
      </c:catAx>
      <c:valAx>
        <c:axId val="9545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55966"/>
        <c:axId val="54057727"/>
      </c:barChart>
      <c:catAx>
        <c:axId val="8915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727"/>
        <c:auto val="1"/>
        <c:lblAlgn val="ctr"/>
        <c:lblOffset val="100"/>
        <c:noMultiLvlLbl val="0"/>
      </c:catAx>
      <c:valAx>
        <c:axId val="5405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79678"/>
        <c:axId val="96541908"/>
      </c:barChart>
      <c:catAx>
        <c:axId val="5957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908"/>
        <c:auto val="1"/>
        <c:lblAlgn val="ctr"/>
        <c:lblOffset val="100"/>
        <c:noMultiLvlLbl val="0"/>
      </c:catAx>
      <c:valAx>
        <c:axId val="9654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18378"/>
        <c:axId val="93134073"/>
      </c:barChart>
      <c:catAx>
        <c:axId val="5401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073"/>
        <c:auto val="1"/>
        <c:lblAlgn val="ctr"/>
        <c:lblOffset val="100"/>
        <c:noMultiLvlLbl val="0"/>
      </c:catAx>
      <c:valAx>
        <c:axId val="9313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08839"/>
        <c:axId val="89908569"/>
      </c:barChart>
      <c:catAx>
        <c:axId val="2780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569"/>
        <c:auto val="1"/>
        <c:lblAlgn val="ctr"/>
        <c:lblOffset val="100"/>
        <c:noMultiLvlLbl val="0"/>
      </c:catAx>
      <c:valAx>
        <c:axId val="8990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68910"/>
        <c:axId val="53903664"/>
      </c:barChart>
      <c:catAx>
        <c:axId val="5026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664"/>
        <c:auto val="1"/>
        <c:lblAlgn val="ctr"/>
        <c:lblOffset val="100"/>
        <c:noMultiLvlLbl val="0"/>
      </c:catAx>
      <c:valAx>
        <c:axId val="5390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46309"/>
        <c:axId val="43169642"/>
      </c:barChart>
      <c:catAx>
        <c:axId val="2214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642"/>
        <c:auto val="1"/>
        <c:lblAlgn val="ctr"/>
        <c:lblOffset val="100"/>
        <c:noMultiLvlLbl val="0"/>
      </c:catAx>
      <c:valAx>
        <c:axId val="4316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96282"/>
        <c:axId val="88148969"/>
      </c:barChart>
      <c:catAx>
        <c:axId val="6269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969"/>
        <c:auto val="1"/>
        <c:lblAlgn val="ctr"/>
        <c:lblOffset val="100"/>
        <c:noMultiLvlLbl val="0"/>
      </c:catAx>
      <c:valAx>
        <c:axId val="8814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0397"/>
        <c:axId val="14507065"/>
      </c:barChart>
      <c:catAx>
        <c:axId val="182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065"/>
        <c:auto val="1"/>
        <c:lblAlgn val="ctr"/>
        <c:lblOffset val="100"/>
        <c:noMultiLvlLbl val="0"/>
      </c:catAx>
      <c:valAx>
        <c:axId val="1450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69829"/>
        <c:axId val="92871837"/>
      </c:barChart>
      <c:catAx>
        <c:axId val="5776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837"/>
        <c:auto val="1"/>
        <c:lblAlgn val="ctr"/>
        <c:lblOffset val="100"/>
        <c:noMultiLvlLbl val="0"/>
      </c:catAx>
      <c:valAx>
        <c:axId val="9287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5727"/>
        <c:axId val="88101571"/>
      </c:barChart>
      <c:catAx>
        <c:axId val="208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571"/>
        <c:auto val="1"/>
        <c:lblAlgn val="ctr"/>
        <c:lblOffset val="100"/>
        <c:noMultiLvlLbl val="0"/>
      </c:catAx>
      <c:valAx>
        <c:axId val="8810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86371"/>
        <c:axId val="34717461"/>
      </c:barChart>
      <c:catAx>
        <c:axId val="5778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461"/>
        <c:auto val="1"/>
        <c:lblAlgn val="ctr"/>
        <c:lblOffset val="100"/>
        <c:noMultiLvlLbl val="0"/>
      </c:catAx>
      <c:valAx>
        <c:axId val="3471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38987"/>
        <c:axId val="66803920"/>
      </c:barChart>
      <c:catAx>
        <c:axId val="1213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920"/>
        <c:auto val="1"/>
        <c:lblAlgn val="ctr"/>
        <c:lblOffset val="100"/>
        <c:noMultiLvlLbl val="0"/>
      </c:catAx>
      <c:valAx>
        <c:axId val="6680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78119"/>
        <c:axId val="2950159"/>
      </c:barChart>
      <c:catAx>
        <c:axId val="7207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59"/>
        <c:auto val="1"/>
        <c:lblAlgn val="ctr"/>
        <c:lblOffset val="100"/>
        <c:noMultiLvlLbl val="0"/>
      </c:catAx>
      <c:valAx>
        <c:axId val="295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08128"/>
        <c:axId val="53174457"/>
      </c:barChart>
      <c:catAx>
        <c:axId val="7580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457"/>
        <c:auto val="1"/>
        <c:lblAlgn val="ctr"/>
        <c:lblOffset val="100"/>
        <c:noMultiLvlLbl val="0"/>
      </c:catAx>
      <c:valAx>
        <c:axId val="5317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58221"/>
        <c:axId val="98454517"/>
      </c:barChart>
      <c:catAx>
        <c:axId val="3135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517"/>
        <c:auto val="1"/>
        <c:lblAlgn val="ctr"/>
        <c:lblOffset val="100"/>
        <c:noMultiLvlLbl val="0"/>
      </c:catAx>
      <c:valAx>
        <c:axId val="9845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