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967130"/>
        <c:axId val="3047448"/>
      </c:scatterChart>
      <c:valAx>
        <c:axId val="119671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7448"/>
        <c:crossesAt val="0"/>
        <c:crossBetween val="midCat"/>
      </c:valAx>
      <c:valAx>
        <c:axId val="30474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671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781141"/>
        <c:axId val="84163177"/>
      </c:scatterChart>
      <c:valAx>
        <c:axId val="177811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63177"/>
        <c:crossesAt val="0"/>
        <c:crossBetween val="midCat"/>
      </c:valAx>
      <c:valAx>
        <c:axId val="841631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811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833223"/>
        <c:axId val="74267362"/>
      </c:scatterChart>
      <c:valAx>
        <c:axId val="578332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67362"/>
        <c:crossesAt val="0"/>
        <c:crossBetween val="midCat"/>
      </c:valAx>
      <c:valAx>
        <c:axId val="742673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332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814946"/>
        <c:axId val="91359873"/>
      </c:scatterChart>
      <c:valAx>
        <c:axId val="278149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59873"/>
        <c:crossesAt val="0"/>
        <c:crossBetween val="midCat"/>
      </c:valAx>
      <c:valAx>
        <c:axId val="913598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149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