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40617"/>
        <c:axId val="38024348"/>
      </c:barChart>
      <c:catAx>
        <c:axId val="4284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348"/>
        <c:auto val="1"/>
        <c:lblAlgn val="ctr"/>
        <c:lblOffset val="100"/>
        <c:noMultiLvlLbl val="0"/>
      </c:catAx>
      <c:valAx>
        <c:axId val="380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33186"/>
        <c:axId val="71366044"/>
      </c:barChart>
      <c:catAx>
        <c:axId val="9433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044"/>
        <c:auto val="1"/>
        <c:lblAlgn val="ctr"/>
        <c:lblOffset val="100"/>
        <c:noMultiLvlLbl val="0"/>
      </c:catAx>
      <c:valAx>
        <c:axId val="713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88163"/>
        <c:axId val="48745046"/>
      </c:barChart>
      <c:catAx>
        <c:axId val="648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046"/>
        <c:auto val="1"/>
        <c:lblAlgn val="ctr"/>
        <c:lblOffset val="100"/>
        <c:noMultiLvlLbl val="0"/>
      </c:catAx>
      <c:valAx>
        <c:axId val="487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92550"/>
        <c:axId val="52656278"/>
      </c:barChart>
      <c:catAx>
        <c:axId val="584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278"/>
        <c:auto val="1"/>
        <c:lblAlgn val="ctr"/>
        <c:lblOffset val="100"/>
        <c:noMultiLvlLbl val="0"/>
      </c:catAx>
      <c:valAx>
        <c:axId val="526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35536"/>
        <c:axId val="56713652"/>
      </c:barChart>
      <c:catAx>
        <c:axId val="880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652"/>
        <c:auto val="1"/>
        <c:lblAlgn val="ctr"/>
        <c:lblOffset val="100"/>
        <c:noMultiLvlLbl val="0"/>
      </c:catAx>
      <c:valAx>
        <c:axId val="567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20825"/>
        <c:axId val="23482296"/>
      </c:barChart>
      <c:catAx>
        <c:axId val="9242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296"/>
        <c:auto val="1"/>
        <c:lblAlgn val="ctr"/>
        <c:lblOffset val="100"/>
        <c:noMultiLvlLbl val="0"/>
      </c:catAx>
      <c:valAx>
        <c:axId val="234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8525"/>
        <c:axId val="61477807"/>
      </c:barChart>
      <c:catAx>
        <c:axId val="280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807"/>
        <c:auto val="1"/>
        <c:lblAlgn val="ctr"/>
        <c:lblOffset val="100"/>
        <c:noMultiLvlLbl val="0"/>
      </c:catAx>
      <c:valAx>
        <c:axId val="614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03316"/>
        <c:axId val="73618555"/>
      </c:barChart>
      <c:catAx>
        <c:axId val="526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555"/>
        <c:auto val="1"/>
        <c:lblAlgn val="ctr"/>
        <c:lblOffset val="100"/>
        <c:noMultiLvlLbl val="0"/>
      </c:catAx>
      <c:valAx>
        <c:axId val="736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30979"/>
        <c:axId val="69110945"/>
      </c:barChart>
      <c:catAx>
        <c:axId val="7043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945"/>
        <c:auto val="1"/>
        <c:lblAlgn val="ctr"/>
        <c:lblOffset val="100"/>
        <c:noMultiLvlLbl val="0"/>
      </c:catAx>
      <c:valAx>
        <c:axId val="691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80812"/>
        <c:axId val="15374976"/>
      </c:barChart>
      <c:catAx>
        <c:axId val="6538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76"/>
        <c:auto val="1"/>
        <c:lblAlgn val="ctr"/>
        <c:lblOffset val="100"/>
        <c:noMultiLvlLbl val="0"/>
      </c:catAx>
      <c:valAx>
        <c:axId val="153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35547"/>
        <c:axId val="920003"/>
      </c:barChart>
      <c:catAx>
        <c:axId val="501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3"/>
        <c:auto val="1"/>
        <c:lblAlgn val="ctr"/>
        <c:lblOffset val="100"/>
        <c:noMultiLvlLbl val="0"/>
      </c:catAx>
      <c:valAx>
        <c:axId val="9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7877"/>
        <c:axId val="69286543"/>
      </c:barChart>
      <c:catAx>
        <c:axId val="4856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543"/>
        <c:auto val="1"/>
        <c:lblAlgn val="ctr"/>
        <c:lblOffset val="100"/>
        <c:noMultiLvlLbl val="0"/>
      </c:catAx>
      <c:valAx>
        <c:axId val="692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66290"/>
        <c:axId val="11784608"/>
      </c:barChart>
      <c:catAx>
        <c:axId val="3146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608"/>
        <c:auto val="1"/>
        <c:lblAlgn val="ctr"/>
        <c:lblOffset val="100"/>
        <c:noMultiLvlLbl val="0"/>
      </c:catAx>
      <c:valAx>
        <c:axId val="117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20669"/>
        <c:axId val="20538473"/>
      </c:barChart>
      <c:catAx>
        <c:axId val="8082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473"/>
        <c:auto val="1"/>
        <c:lblAlgn val="ctr"/>
        <c:lblOffset val="100"/>
        <c:noMultiLvlLbl val="0"/>
      </c:catAx>
      <c:valAx>
        <c:axId val="205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21662"/>
        <c:axId val="12662904"/>
      </c:barChart>
      <c:catAx>
        <c:axId val="708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904"/>
        <c:auto val="1"/>
        <c:lblAlgn val="ctr"/>
        <c:lblOffset val="100"/>
        <c:noMultiLvlLbl val="0"/>
      </c:catAx>
      <c:valAx>
        <c:axId val="126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99311"/>
        <c:axId val="18948681"/>
      </c:barChart>
      <c:catAx>
        <c:axId val="7169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681"/>
        <c:auto val="1"/>
        <c:lblAlgn val="ctr"/>
        <c:lblOffset val="100"/>
        <c:noMultiLvlLbl val="0"/>
      </c:catAx>
      <c:valAx>
        <c:axId val="189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47956"/>
        <c:axId val="53677360"/>
      </c:barChart>
      <c:catAx>
        <c:axId val="5454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360"/>
        <c:auto val="1"/>
        <c:lblAlgn val="ctr"/>
        <c:lblOffset val="100"/>
        <c:noMultiLvlLbl val="0"/>
      </c:catAx>
      <c:valAx>
        <c:axId val="536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11279"/>
        <c:axId val="15422866"/>
      </c:barChart>
      <c:catAx>
        <c:axId val="1581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866"/>
        <c:auto val="1"/>
        <c:lblAlgn val="ctr"/>
        <c:lblOffset val="100"/>
        <c:noMultiLvlLbl val="0"/>
      </c:catAx>
      <c:valAx>
        <c:axId val="1542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