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03202"/>
        <c:axId val="41433797"/>
      </c:scatterChart>
      <c:valAx>
        <c:axId val="4120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797"/>
        <c:crossesAt val="0"/>
        <c:crossBetween val="midCat"/>
      </c:valAx>
      <c:valAx>
        <c:axId val="4143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40546"/>
        <c:axId val="2581455"/>
      </c:scatterChart>
      <c:valAx>
        <c:axId val="3444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55"/>
        <c:crossesAt val="0"/>
        <c:crossBetween val="midCat"/>
      </c:valAx>
      <c:valAx>
        <c:axId val="258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1934"/>
        <c:axId val="34031958"/>
      </c:scatterChart>
      <c:valAx>
        <c:axId val="5025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958"/>
        <c:crossesAt val="0"/>
        <c:crossBetween val="midCat"/>
      </c:valAx>
      <c:valAx>
        <c:axId val="3403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93792"/>
        <c:axId val="62090694"/>
      </c:scatterChart>
      <c:valAx>
        <c:axId val="3149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694"/>
        <c:crossesAt val="0"/>
        <c:crossBetween val="midCat"/>
      </c:valAx>
      <c:valAx>
        <c:axId val="6209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