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608849"/>
        <c:axId val="49977327"/>
      </c:barChart>
      <c:catAx>
        <c:axId val="1760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7327"/>
        <c:crossesAt val="0"/>
        <c:auto val="1"/>
        <c:lblAlgn val="ctr"/>
        <c:lblOffset val="100"/>
        <c:noMultiLvlLbl val="0"/>
      </c:catAx>
      <c:valAx>
        <c:axId val="499773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8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89613"/>
        <c:axId val="25369555"/>
      </c:barChart>
      <c:catAx>
        <c:axId val="1958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69555"/>
        <c:crossesAt val="0"/>
        <c:auto val="1"/>
        <c:lblAlgn val="ctr"/>
        <c:lblOffset val="100"/>
        <c:noMultiLvlLbl val="0"/>
      </c:catAx>
      <c:valAx>
        <c:axId val="25369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9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93641"/>
        <c:axId val="37037791"/>
      </c:barChart>
      <c:catAx>
        <c:axId val="5939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7791"/>
        <c:crossesAt val="0"/>
        <c:auto val="1"/>
        <c:lblAlgn val="ctr"/>
        <c:lblOffset val="100"/>
        <c:noMultiLvlLbl val="0"/>
      </c:catAx>
      <c:valAx>
        <c:axId val="37037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3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013593"/>
        <c:axId val="42881525"/>
      </c:barChart>
      <c:catAx>
        <c:axId val="8601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1525"/>
        <c:crossesAt val="0"/>
        <c:auto val="1"/>
        <c:lblAlgn val="ctr"/>
        <c:lblOffset val="100"/>
        <c:noMultiLvlLbl val="0"/>
      </c:catAx>
      <c:valAx>
        <c:axId val="42881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3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749108"/>
        <c:axId val="74952838"/>
      </c:barChart>
      <c:catAx>
        <c:axId val="5974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2838"/>
        <c:crossesAt val="0"/>
        <c:auto val="1"/>
        <c:lblAlgn val="ctr"/>
        <c:lblOffset val="100"/>
        <c:noMultiLvlLbl val="0"/>
      </c:catAx>
      <c:valAx>
        <c:axId val="749528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9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86054"/>
        <c:axId val="62878136"/>
      </c:barChart>
      <c:catAx>
        <c:axId val="8448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8136"/>
        <c:crossesAt val="0"/>
        <c:auto val="1"/>
        <c:lblAlgn val="ctr"/>
        <c:lblOffset val="100"/>
        <c:noMultiLvlLbl val="0"/>
      </c:catAx>
      <c:valAx>
        <c:axId val="62878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6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5237"/>
        <c:axId val="97217028"/>
      </c:barChart>
      <c:catAx>
        <c:axId val="245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217028"/>
        <c:crossesAt val="0"/>
        <c:auto val="1"/>
        <c:lblAlgn val="ctr"/>
        <c:lblOffset val="100"/>
        <c:noMultiLvlLbl val="0"/>
      </c:catAx>
      <c:valAx>
        <c:axId val="972170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