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76484"/>
        <c:axId val="93623858"/>
      </c:barChart>
      <c:catAx>
        <c:axId val="4977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3858"/>
        <c:crossesAt val="0"/>
        <c:auto val="1"/>
        <c:lblAlgn val="ctr"/>
        <c:lblOffset val="100"/>
        <c:noMultiLvlLbl val="0"/>
      </c:catAx>
      <c:valAx>
        <c:axId val="936238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6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49037"/>
        <c:axId val="42342648"/>
      </c:barChart>
      <c:catAx>
        <c:axId val="4924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2648"/>
        <c:crossesAt val="0"/>
        <c:auto val="1"/>
        <c:lblAlgn val="ctr"/>
        <c:lblOffset val="100"/>
        <c:noMultiLvlLbl val="0"/>
      </c:catAx>
      <c:valAx>
        <c:axId val="42342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9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79481"/>
        <c:axId val="21874277"/>
      </c:barChart>
      <c:catAx>
        <c:axId val="881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4277"/>
        <c:crossesAt val="0"/>
        <c:auto val="1"/>
        <c:lblAlgn val="ctr"/>
        <c:lblOffset val="100"/>
        <c:noMultiLvlLbl val="0"/>
      </c:catAx>
      <c:valAx>
        <c:axId val="2187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62992"/>
        <c:axId val="33365595"/>
      </c:barChart>
      <c:catAx>
        <c:axId val="2656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65595"/>
        <c:crossesAt val="0"/>
        <c:auto val="1"/>
        <c:lblAlgn val="ctr"/>
        <c:lblOffset val="100"/>
        <c:noMultiLvlLbl val="0"/>
      </c:catAx>
      <c:valAx>
        <c:axId val="33365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2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00264"/>
        <c:axId val="85666192"/>
      </c:barChart>
      <c:catAx>
        <c:axId val="7460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6192"/>
        <c:crossesAt val="0"/>
        <c:auto val="1"/>
        <c:lblAlgn val="ctr"/>
        <c:lblOffset val="100"/>
        <c:noMultiLvlLbl val="0"/>
      </c:catAx>
      <c:valAx>
        <c:axId val="85666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0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76671"/>
        <c:axId val="11347148"/>
      </c:barChart>
      <c:catAx>
        <c:axId val="4027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7148"/>
        <c:crossesAt val="0"/>
        <c:auto val="1"/>
        <c:lblAlgn val="ctr"/>
        <c:lblOffset val="100"/>
        <c:noMultiLvlLbl val="0"/>
      </c:catAx>
      <c:valAx>
        <c:axId val="11347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6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58320"/>
        <c:axId val="58923748"/>
      </c:barChart>
      <c:catAx>
        <c:axId val="268583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923748"/>
        <c:crossesAt val="0"/>
        <c:auto val="1"/>
        <c:lblAlgn val="ctr"/>
        <c:lblOffset val="100"/>
        <c:noMultiLvlLbl val="0"/>
      </c:catAx>
      <c:valAx>
        <c:axId val="58923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583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