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78856"/>
        <c:axId val="63385970"/>
      </c:barChart>
      <c:catAx>
        <c:axId val="375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5970"/>
        <c:crossesAt val="0"/>
        <c:auto val="1"/>
        <c:lblAlgn val="ctr"/>
        <c:lblOffset val="100"/>
        <c:noMultiLvlLbl val="0"/>
      </c:catAx>
      <c:valAx>
        <c:axId val="633859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8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33847"/>
        <c:axId val="98329081"/>
      </c:barChart>
      <c:catAx>
        <c:axId val="452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9081"/>
        <c:crossesAt val="0"/>
        <c:auto val="1"/>
        <c:lblAlgn val="ctr"/>
        <c:lblOffset val="100"/>
        <c:noMultiLvlLbl val="0"/>
      </c:catAx>
      <c:valAx>
        <c:axId val="98329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3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99349"/>
        <c:axId val="13904277"/>
      </c:barChart>
      <c:catAx>
        <c:axId val="7379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4277"/>
        <c:crossesAt val="0"/>
        <c:auto val="1"/>
        <c:lblAlgn val="ctr"/>
        <c:lblOffset val="100"/>
        <c:noMultiLvlLbl val="0"/>
      </c:catAx>
      <c:valAx>
        <c:axId val="1390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33814"/>
        <c:axId val="75584686"/>
      </c:barChart>
      <c:catAx>
        <c:axId val="8343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4686"/>
        <c:crossesAt val="0"/>
        <c:auto val="1"/>
        <c:lblAlgn val="ctr"/>
        <c:lblOffset val="100"/>
        <c:noMultiLvlLbl val="0"/>
      </c:catAx>
      <c:valAx>
        <c:axId val="75584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3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818944"/>
        <c:axId val="62426942"/>
      </c:barChart>
      <c:catAx>
        <c:axId val="2581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26942"/>
        <c:crossesAt val="0"/>
        <c:auto val="1"/>
        <c:lblAlgn val="ctr"/>
        <c:lblOffset val="100"/>
        <c:noMultiLvlLbl val="0"/>
      </c:catAx>
      <c:valAx>
        <c:axId val="62426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83002"/>
        <c:axId val="475752"/>
      </c:barChart>
      <c:catAx>
        <c:axId val="8418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752"/>
        <c:crossesAt val="0"/>
        <c:auto val="1"/>
        <c:lblAlgn val="ctr"/>
        <c:lblOffset val="100"/>
        <c:noMultiLvlLbl val="0"/>
      </c:catAx>
      <c:valAx>
        <c:axId val="4757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3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09323"/>
        <c:axId val="76194227"/>
      </c:barChart>
      <c:catAx>
        <c:axId val="294093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94227"/>
        <c:crossesAt val="0"/>
        <c:auto val="1"/>
        <c:lblAlgn val="ctr"/>
        <c:lblOffset val="100"/>
        <c:noMultiLvlLbl val="0"/>
      </c:catAx>
      <c:valAx>
        <c:axId val="76194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093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