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877590"/>
        <c:axId val="59727018"/>
      </c:barChart>
      <c:catAx>
        <c:axId val="8487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27018"/>
        <c:crossesAt val="0"/>
        <c:auto val="1"/>
        <c:lblAlgn val="ctr"/>
        <c:lblOffset val="100"/>
        <c:noMultiLvlLbl val="0"/>
      </c:catAx>
      <c:valAx>
        <c:axId val="597270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77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962840"/>
        <c:axId val="70269919"/>
      </c:barChart>
      <c:catAx>
        <c:axId val="8496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69919"/>
        <c:crossesAt val="0"/>
        <c:auto val="1"/>
        <c:lblAlgn val="ctr"/>
        <c:lblOffset val="100"/>
        <c:noMultiLvlLbl val="0"/>
      </c:catAx>
      <c:valAx>
        <c:axId val="70269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62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962441"/>
        <c:axId val="76496512"/>
      </c:barChart>
      <c:catAx>
        <c:axId val="6496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96512"/>
        <c:crossesAt val="0"/>
        <c:auto val="1"/>
        <c:lblAlgn val="ctr"/>
        <c:lblOffset val="100"/>
        <c:noMultiLvlLbl val="0"/>
      </c:catAx>
      <c:valAx>
        <c:axId val="76496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62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131518"/>
        <c:axId val="38007441"/>
      </c:barChart>
      <c:catAx>
        <c:axId val="8013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07441"/>
        <c:crossesAt val="0"/>
        <c:auto val="1"/>
        <c:lblAlgn val="ctr"/>
        <c:lblOffset val="100"/>
        <c:noMultiLvlLbl val="0"/>
      </c:catAx>
      <c:valAx>
        <c:axId val="38007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31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433283"/>
        <c:axId val="12640320"/>
      </c:barChart>
      <c:catAx>
        <c:axId val="3543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40320"/>
        <c:crossesAt val="0"/>
        <c:auto val="1"/>
        <c:lblAlgn val="ctr"/>
        <c:lblOffset val="100"/>
        <c:noMultiLvlLbl val="0"/>
      </c:catAx>
      <c:valAx>
        <c:axId val="126403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33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926119"/>
        <c:axId val="93652479"/>
      </c:barChart>
      <c:catAx>
        <c:axId val="8292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52479"/>
        <c:crossesAt val="0"/>
        <c:auto val="1"/>
        <c:lblAlgn val="ctr"/>
        <c:lblOffset val="100"/>
        <c:noMultiLvlLbl val="0"/>
      </c:catAx>
      <c:valAx>
        <c:axId val="936524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26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118719"/>
        <c:axId val="14409404"/>
      </c:barChart>
      <c:catAx>
        <c:axId val="151187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409404"/>
        <c:crossesAt val="0"/>
        <c:auto val="1"/>
        <c:lblAlgn val="ctr"/>
        <c:lblOffset val="100"/>
        <c:noMultiLvlLbl val="0"/>
      </c:catAx>
      <c:valAx>
        <c:axId val="144094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187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