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953088"/>
        <c:axId val="62627098"/>
      </c:barChart>
      <c:catAx>
        <c:axId val="73953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627098"/>
        <c:crossesAt val="0"/>
        <c:auto val="1"/>
        <c:lblAlgn val="ctr"/>
        <c:lblOffset val="100"/>
        <c:noMultiLvlLbl val="0"/>
      </c:catAx>
      <c:valAx>
        <c:axId val="626270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9530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570255"/>
        <c:axId val="4201972"/>
      </c:barChart>
      <c:catAx>
        <c:axId val="23570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01972"/>
        <c:crossesAt val="0"/>
        <c:auto val="1"/>
        <c:lblAlgn val="ctr"/>
        <c:lblOffset val="100"/>
        <c:noMultiLvlLbl val="0"/>
      </c:catAx>
      <c:valAx>
        <c:axId val="42019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5702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