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730188"/>
        <c:axId val="60607293"/>
      </c:scatterChart>
      <c:valAx>
        <c:axId val="70730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293"/>
        <c:crossesAt val="0"/>
        <c:crossBetween val="midCat"/>
      </c:valAx>
      <c:valAx>
        <c:axId val="60607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751740"/>
        <c:axId val="48742231"/>
      </c:scatterChart>
      <c:valAx>
        <c:axId val="56751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231"/>
        <c:crossesAt val="0"/>
        <c:crossBetween val="midCat"/>
      </c:valAx>
      <c:valAx>
        <c:axId val="48742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