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894079"/>
        <c:axId val="91709210"/>
      </c:scatterChart>
      <c:valAx>
        <c:axId val="7289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709210"/>
        <c:crossesAt val="0"/>
        <c:crossBetween val="midCat"/>
      </c:valAx>
      <c:valAx>
        <c:axId val="9170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8940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