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587611"/>
        <c:axId val="88506173"/>
      </c:barChart>
      <c:catAx>
        <c:axId val="44587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06173"/>
        <c:auto val="1"/>
        <c:lblAlgn val="ctr"/>
        <c:lblOffset val="100"/>
        <c:noMultiLvlLbl val="0"/>
      </c:catAx>
      <c:valAx>
        <c:axId val="885061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87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756439"/>
        <c:axId val="33511822"/>
      </c:scatterChart>
      <c:valAx>
        <c:axId val="5075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822"/>
        <c:crossesAt val="0"/>
        <c:crossBetween val="midCat"/>
      </c:valAx>
      <c:valAx>
        <c:axId val="3351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4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