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32323"/>
        <c:axId val="12242872"/>
      </c:scatterChart>
      <c:valAx>
        <c:axId val="4023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2872"/>
        <c:crossesAt val="0"/>
        <c:crossBetween val="midCat"/>
      </c:valAx>
      <c:valAx>
        <c:axId val="122428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260374"/>
        <c:axId val="82820802"/>
      </c:scatterChart>
      <c:valAx>
        <c:axId val="2826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0802"/>
        <c:crossesAt val="0"/>
        <c:crossBetween val="midCat"/>
      </c:valAx>
      <c:valAx>
        <c:axId val="828208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609798"/>
        <c:axId val="9236106"/>
      </c:scatterChart>
      <c:valAx>
        <c:axId val="276097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06"/>
        <c:crossesAt val="0"/>
        <c:crossBetween val="midCat"/>
        <c:majorUnit val="10"/>
      </c:valAx>
      <c:valAx>
        <c:axId val="92361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1236915"/>
        <c:axId val="73585206"/>
      </c:scatterChart>
      <c:valAx>
        <c:axId val="612369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5206"/>
        <c:crossesAt val="0"/>
        <c:crossBetween val="midCat"/>
      </c:valAx>
      <c:valAx>
        <c:axId val="735852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471288"/>
        <c:axId val="6662896"/>
      </c:scatterChart>
      <c:valAx>
        <c:axId val="934712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96"/>
        <c:crossesAt val="0"/>
        <c:crossBetween val="midCat"/>
      </c:valAx>
      <c:valAx>
        <c:axId val="66628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