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019122"/>
        <c:axId val="63888917"/>
      </c:scatterChart>
      <c:valAx>
        <c:axId val="460191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917"/>
        <c:crossBetween val="midCat"/>
      </c:valAx>
      <c:valAx>
        <c:axId val="638889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1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181834"/>
        <c:axId val="61590370"/>
      </c:scatterChart>
      <c:valAx>
        <c:axId val="2018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370"/>
        <c:crossesAt val="0"/>
        <c:crossBetween val="midCat"/>
      </c:valAx>
      <c:valAx>
        <c:axId val="6159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