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636982"/>
        <c:axId val="2696661"/>
      </c:scatterChart>
      <c:valAx>
        <c:axId val="116369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661"/>
        <c:crossBetween val="midCat"/>
      </c:valAx>
      <c:valAx>
        <c:axId val="26966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9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208374"/>
        <c:axId val="4373270"/>
      </c:scatterChart>
      <c:valAx>
        <c:axId val="4520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270"/>
        <c:crossesAt val="0"/>
        <c:crossBetween val="midCat"/>
      </c:valAx>
      <c:valAx>
        <c:axId val="437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8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