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59701"/>
        <c:axId val="34955817"/>
      </c:scatterChart>
      <c:valAx>
        <c:axId val="257597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17"/>
        <c:crossesAt val="0"/>
        <c:crossBetween val="midCat"/>
      </c:valAx>
      <c:valAx>
        <c:axId val="3495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4422"/>
        <c:axId val="42030082"/>
      </c:scatterChart>
      <c:valAx>
        <c:axId val="91594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82"/>
        <c:crossesAt val="0"/>
        <c:crossBetween val="midCat"/>
      </c:valAx>
      <c:valAx>
        <c:axId val="4203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0725"/>
        <c:axId val="74059383"/>
      </c:scatterChart>
      <c:valAx>
        <c:axId val="88540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383"/>
        <c:crossesAt val="0"/>
        <c:crossBetween val="midCat"/>
      </c:valAx>
      <c:valAx>
        <c:axId val="7405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45648"/>
        <c:axId val="68578231"/>
      </c:scatterChart>
      <c:valAx>
        <c:axId val="55945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231"/>
        <c:crossesAt val="0"/>
        <c:crossBetween val="midCat"/>
      </c:valAx>
      <c:valAx>
        <c:axId val="6857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4727"/>
        <c:axId val="93500102"/>
      </c:scatterChart>
      <c:valAx>
        <c:axId val="15934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02"/>
        <c:crossesAt val="0"/>
        <c:crossBetween val="midCat"/>
      </c:valAx>
      <c:valAx>
        <c:axId val="9350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4500"/>
        <c:axId val="81092975"/>
      </c:scatterChart>
      <c:valAx>
        <c:axId val="26214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75"/>
        <c:crossesAt val="0"/>
        <c:crossBetween val="midCat"/>
      </c:valAx>
      <c:valAx>
        <c:axId val="8109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9353"/>
        <c:axId val="46348556"/>
      </c:scatterChart>
      <c:valAx>
        <c:axId val="22969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56"/>
        <c:crossesAt val="0"/>
        <c:crossBetween val="midCat"/>
      </c:valAx>
      <c:valAx>
        <c:axId val="4634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4467"/>
        <c:axId val="34519057"/>
      </c:scatterChart>
      <c:valAx>
        <c:axId val="10324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57"/>
        <c:crossesAt val="0"/>
        <c:crossBetween val="midCat"/>
      </c:valAx>
      <c:valAx>
        <c:axId val="3451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9363"/>
        <c:axId val="12101400"/>
      </c:scatterChart>
      <c:valAx>
        <c:axId val="72459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00"/>
        <c:crossesAt val="0"/>
        <c:crossBetween val="midCat"/>
      </c:valAx>
      <c:valAx>
        <c:axId val="1210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92863"/>
        <c:axId val="25628256"/>
      </c:scatterChart>
      <c:valAx>
        <c:axId val="34292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256"/>
        <c:crossesAt val="0"/>
        <c:crossBetween val="midCat"/>
      </c:valAx>
      <c:valAx>
        <c:axId val="2562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0629"/>
        <c:axId val="73106701"/>
      </c:scatterChart>
      <c:valAx>
        <c:axId val="52450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01"/>
        <c:crossesAt val="0"/>
        <c:crossBetween val="midCat"/>
      </c:valAx>
      <c:valAx>
        <c:axId val="7310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64658"/>
        <c:axId val="48601230"/>
      </c:scatterChart>
      <c:valAx>
        <c:axId val="54664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30"/>
        <c:crossesAt val="0"/>
        <c:crossBetween val="midCat"/>
      </c:valAx>
      <c:valAx>
        <c:axId val="4860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