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2065414"/>
        <c:axId val="30805426"/>
      </c:scatterChart>
      <c:valAx>
        <c:axId val="4206541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5426"/>
        <c:crossesAt val="0"/>
        <c:crossBetween val="midCat"/>
      </c:valAx>
      <c:valAx>
        <c:axId val="308054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54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189634"/>
        <c:axId val="89552479"/>
      </c:scatterChart>
      <c:valAx>
        <c:axId val="9718963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2479"/>
        <c:crossesAt val="0"/>
        <c:crossBetween val="midCat"/>
      </c:valAx>
      <c:valAx>
        <c:axId val="895524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96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63987"/>
        <c:axId val="15961924"/>
      </c:scatterChart>
      <c:valAx>
        <c:axId val="306398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1924"/>
        <c:crossesAt val="0"/>
        <c:crossBetween val="midCat"/>
      </c:valAx>
      <c:valAx>
        <c:axId val="159619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39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000877"/>
        <c:axId val="68867197"/>
      </c:scatterChart>
      <c:valAx>
        <c:axId val="3400087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7197"/>
        <c:crossesAt val="0"/>
        <c:crossBetween val="midCat"/>
      </c:valAx>
      <c:valAx>
        <c:axId val="688671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08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730916"/>
        <c:axId val="50830534"/>
      </c:scatterChart>
      <c:valAx>
        <c:axId val="3973091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0534"/>
        <c:crossesAt val="0"/>
        <c:crossBetween val="midCat"/>
      </c:valAx>
      <c:valAx>
        <c:axId val="508305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09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546405"/>
        <c:axId val="12151694"/>
      </c:scatterChart>
      <c:valAx>
        <c:axId val="7254640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1694"/>
        <c:crossesAt val="0"/>
        <c:crossBetween val="midCat"/>
      </c:valAx>
      <c:valAx>
        <c:axId val="121516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64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839441"/>
        <c:axId val="71185981"/>
      </c:scatterChart>
      <c:valAx>
        <c:axId val="9883944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5981"/>
        <c:crossesAt val="0"/>
        <c:crossBetween val="midCat"/>
      </c:valAx>
      <c:valAx>
        <c:axId val="711859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94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883967"/>
        <c:axId val="85065026"/>
      </c:scatterChart>
      <c:valAx>
        <c:axId val="5088396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5026"/>
        <c:crossesAt val="0"/>
        <c:crossBetween val="midCat"/>
      </c:valAx>
      <c:valAx>
        <c:axId val="850650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39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682904"/>
        <c:axId val="33885133"/>
      </c:scatterChart>
      <c:valAx>
        <c:axId val="5668290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5133"/>
        <c:crossesAt val="0"/>
        <c:crossBetween val="midCat"/>
      </c:valAx>
      <c:valAx>
        <c:axId val="338851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29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790624"/>
        <c:axId val="53722368"/>
      </c:scatterChart>
      <c:valAx>
        <c:axId val="1179062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2368"/>
        <c:crossesAt val="0"/>
        <c:crossBetween val="midCat"/>
      </c:valAx>
      <c:valAx>
        <c:axId val="537223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06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973602"/>
        <c:axId val="72132597"/>
      </c:scatterChart>
      <c:valAx>
        <c:axId val="6697360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2597"/>
        <c:crossesAt val="0"/>
        <c:crossBetween val="midCat"/>
      </c:valAx>
      <c:valAx>
        <c:axId val="721325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36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383523"/>
        <c:axId val="27967210"/>
      </c:scatterChart>
      <c:valAx>
        <c:axId val="838352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7210"/>
        <c:crossesAt val="0"/>
        <c:crossBetween val="midCat"/>
      </c:valAx>
      <c:valAx>
        <c:axId val="279672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5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