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260446"/>
        <c:axId val="25700473"/>
      </c:scatterChart>
      <c:valAx>
        <c:axId val="402604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473"/>
        <c:crossesAt val="0"/>
        <c:crossBetween val="midCat"/>
      </c:valAx>
      <c:valAx>
        <c:axId val="25700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56308"/>
        <c:axId val="44041464"/>
      </c:scatterChart>
      <c:valAx>
        <c:axId val="818563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464"/>
        <c:crossesAt val="0"/>
        <c:crossBetween val="midCat"/>
      </c:valAx>
      <c:valAx>
        <c:axId val="4404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49047"/>
        <c:axId val="28321186"/>
      </c:scatterChart>
      <c:valAx>
        <c:axId val="932490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186"/>
        <c:crossesAt val="0"/>
        <c:crossBetween val="midCat"/>
      </c:valAx>
      <c:valAx>
        <c:axId val="28321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61960"/>
        <c:axId val="15516947"/>
      </c:scatterChart>
      <c:valAx>
        <c:axId val="862619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947"/>
        <c:crossesAt val="0"/>
        <c:crossBetween val="midCat"/>
      </c:valAx>
      <c:valAx>
        <c:axId val="15516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51184"/>
        <c:axId val="33914229"/>
      </c:scatterChart>
      <c:valAx>
        <c:axId val="494511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229"/>
        <c:crossesAt val="0"/>
        <c:crossBetween val="midCat"/>
      </c:valAx>
      <c:valAx>
        <c:axId val="3391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27218"/>
        <c:axId val="62351185"/>
      </c:scatterChart>
      <c:valAx>
        <c:axId val="693272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185"/>
        <c:crossesAt val="0"/>
        <c:crossBetween val="midCat"/>
      </c:valAx>
      <c:valAx>
        <c:axId val="6235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94323"/>
        <c:axId val="34381693"/>
      </c:scatterChart>
      <c:valAx>
        <c:axId val="136943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693"/>
        <c:crossesAt val="0"/>
        <c:crossBetween val="midCat"/>
      </c:valAx>
      <c:valAx>
        <c:axId val="3438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47065"/>
        <c:axId val="72583597"/>
      </c:scatterChart>
      <c:valAx>
        <c:axId val="568470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597"/>
        <c:crossesAt val="0"/>
        <c:crossBetween val="midCat"/>
      </c:valAx>
      <c:valAx>
        <c:axId val="72583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93272"/>
        <c:axId val="26472621"/>
      </c:scatterChart>
      <c:valAx>
        <c:axId val="157932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621"/>
        <c:crossesAt val="0"/>
        <c:crossBetween val="midCat"/>
      </c:valAx>
      <c:valAx>
        <c:axId val="26472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88646"/>
        <c:axId val="21344066"/>
      </c:scatterChart>
      <c:valAx>
        <c:axId val="270886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066"/>
        <c:crossesAt val="0"/>
        <c:crossBetween val="midCat"/>
      </c:valAx>
      <c:valAx>
        <c:axId val="21344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51760"/>
        <c:axId val="5441245"/>
      </c:scatterChart>
      <c:valAx>
        <c:axId val="449517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45"/>
        <c:crossesAt val="0"/>
        <c:crossBetween val="midCat"/>
      </c:valAx>
      <c:valAx>
        <c:axId val="544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008954"/>
        <c:axId val="73017818"/>
      </c:scatterChart>
      <c:valAx>
        <c:axId val="220089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818"/>
        <c:crossesAt val="0"/>
        <c:crossBetween val="midCat"/>
      </c:valAx>
      <c:valAx>
        <c:axId val="73017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