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939794"/>
        <c:axId val="85127634"/>
      </c:scatterChart>
      <c:valAx>
        <c:axId val="889397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7634"/>
        <c:crossesAt val="0"/>
        <c:crossBetween val="midCat"/>
      </c:valAx>
      <c:valAx>
        <c:axId val="85127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9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17468"/>
        <c:axId val="10351121"/>
      </c:scatterChart>
      <c:valAx>
        <c:axId val="5071746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1121"/>
        <c:crossesAt val="0"/>
        <c:crossBetween val="midCat"/>
      </c:valAx>
      <c:valAx>
        <c:axId val="10351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16681"/>
        <c:axId val="5785122"/>
      </c:scatterChart>
      <c:valAx>
        <c:axId val="2231668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122"/>
        <c:crossesAt val="0"/>
        <c:crossBetween val="midCat"/>
      </c:valAx>
      <c:valAx>
        <c:axId val="5785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6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68288"/>
        <c:axId val="58671131"/>
      </c:scatterChart>
      <c:valAx>
        <c:axId val="1496828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1131"/>
        <c:crossesAt val="0"/>
        <c:crossBetween val="midCat"/>
      </c:valAx>
      <c:valAx>
        <c:axId val="58671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8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03426"/>
        <c:axId val="95766313"/>
      </c:scatterChart>
      <c:valAx>
        <c:axId val="9890342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6313"/>
        <c:crossesAt val="0"/>
        <c:crossBetween val="midCat"/>
      </c:valAx>
      <c:valAx>
        <c:axId val="95766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3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52261"/>
        <c:axId val="85731449"/>
      </c:scatterChart>
      <c:valAx>
        <c:axId val="150522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1449"/>
        <c:crossesAt val="0"/>
        <c:crossBetween val="midCat"/>
      </c:valAx>
      <c:valAx>
        <c:axId val="85731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2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71671"/>
        <c:axId val="20707476"/>
      </c:scatterChart>
      <c:valAx>
        <c:axId val="755716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7476"/>
        <c:crossesAt val="0"/>
        <c:crossBetween val="midCat"/>
      </c:valAx>
      <c:valAx>
        <c:axId val="20707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1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46596"/>
        <c:axId val="1629338"/>
      </c:scatterChart>
      <c:valAx>
        <c:axId val="850465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338"/>
        <c:crossesAt val="0"/>
        <c:crossBetween val="midCat"/>
      </c:valAx>
      <c:valAx>
        <c:axId val="1629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6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97296"/>
        <c:axId val="18227901"/>
      </c:scatterChart>
      <c:valAx>
        <c:axId val="692972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7901"/>
        <c:crossesAt val="0"/>
        <c:crossBetween val="midCat"/>
      </c:valAx>
      <c:valAx>
        <c:axId val="18227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7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67037"/>
        <c:axId val="46916616"/>
      </c:scatterChart>
      <c:valAx>
        <c:axId val="963670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6616"/>
        <c:crossesAt val="0"/>
        <c:crossBetween val="midCat"/>
      </c:valAx>
      <c:valAx>
        <c:axId val="46916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7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70851"/>
        <c:axId val="40731967"/>
      </c:scatterChart>
      <c:valAx>
        <c:axId val="3827085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1967"/>
        <c:crossesAt val="0"/>
        <c:crossBetween val="midCat"/>
      </c:valAx>
      <c:valAx>
        <c:axId val="40731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0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400213"/>
        <c:axId val="20744474"/>
      </c:scatterChart>
      <c:valAx>
        <c:axId val="584002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4474"/>
        <c:crossesAt val="0"/>
        <c:crossBetween val="midCat"/>
      </c:valAx>
      <c:valAx>
        <c:axId val="20744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0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