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215325"/>
        <c:axId val="51806411"/>
      </c:scatterChart>
      <c:valAx>
        <c:axId val="312153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411"/>
        <c:crossesAt val="0"/>
        <c:crossBetween val="midCat"/>
      </c:valAx>
      <c:valAx>
        <c:axId val="51806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63347"/>
        <c:axId val="76017101"/>
      </c:scatterChart>
      <c:valAx>
        <c:axId val="261633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101"/>
        <c:crossesAt val="0"/>
        <c:crossBetween val="midCat"/>
      </c:valAx>
      <c:valAx>
        <c:axId val="76017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02333"/>
        <c:axId val="48303956"/>
      </c:scatterChart>
      <c:valAx>
        <c:axId val="638023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956"/>
        <c:crossesAt val="0"/>
        <c:crossBetween val="midCat"/>
      </c:valAx>
      <c:valAx>
        <c:axId val="48303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20530"/>
        <c:axId val="74411893"/>
      </c:scatterChart>
      <c:valAx>
        <c:axId val="320205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893"/>
        <c:crossesAt val="0"/>
        <c:crossBetween val="midCat"/>
      </c:valAx>
      <c:valAx>
        <c:axId val="74411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66131"/>
        <c:axId val="25537770"/>
      </c:scatterChart>
      <c:valAx>
        <c:axId val="257661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770"/>
        <c:crossesAt val="0"/>
        <c:crossBetween val="midCat"/>
      </c:valAx>
      <c:valAx>
        <c:axId val="25537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22281"/>
        <c:axId val="95052480"/>
      </c:scatterChart>
      <c:valAx>
        <c:axId val="432222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480"/>
        <c:crossesAt val="0"/>
        <c:crossBetween val="midCat"/>
      </c:valAx>
      <c:valAx>
        <c:axId val="95052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53294"/>
        <c:axId val="26755316"/>
      </c:scatterChart>
      <c:valAx>
        <c:axId val="244532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316"/>
        <c:crossesAt val="0"/>
        <c:crossBetween val="midCat"/>
      </c:valAx>
      <c:valAx>
        <c:axId val="26755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30321"/>
        <c:axId val="31369792"/>
      </c:scatterChart>
      <c:valAx>
        <c:axId val="425303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792"/>
        <c:crossesAt val="0"/>
        <c:crossBetween val="midCat"/>
      </c:valAx>
      <c:valAx>
        <c:axId val="31369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80006"/>
        <c:axId val="82148688"/>
      </c:scatterChart>
      <c:valAx>
        <c:axId val="848800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688"/>
        <c:crossesAt val="0"/>
        <c:crossBetween val="midCat"/>
      </c:valAx>
      <c:valAx>
        <c:axId val="82148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74061"/>
        <c:axId val="50396464"/>
      </c:scatterChart>
      <c:valAx>
        <c:axId val="288740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464"/>
        <c:crossesAt val="0"/>
        <c:crossBetween val="midCat"/>
      </c:valAx>
      <c:valAx>
        <c:axId val="50396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92392"/>
        <c:axId val="30526883"/>
      </c:scatterChart>
      <c:valAx>
        <c:axId val="171923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883"/>
        <c:crossesAt val="0"/>
        <c:crossBetween val="midCat"/>
      </c:valAx>
      <c:valAx>
        <c:axId val="30526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807151"/>
        <c:axId val="16237015"/>
      </c:scatterChart>
      <c:valAx>
        <c:axId val="468071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015"/>
        <c:crossesAt val="0"/>
        <c:crossBetween val="midCat"/>
      </c:valAx>
      <c:valAx>
        <c:axId val="16237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