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895730"/>
        <c:axId val="35030913"/>
      </c:scatterChart>
      <c:valAx>
        <c:axId val="198957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913"/>
        <c:crossesAt val="0"/>
        <c:crossBetween val="midCat"/>
      </c:valAx>
      <c:valAx>
        <c:axId val="35030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5065"/>
        <c:axId val="5523822"/>
      </c:scatterChart>
      <c:valAx>
        <c:axId val="346250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22"/>
        <c:crossesAt val="0"/>
        <c:crossBetween val="midCat"/>
      </c:valAx>
      <c:valAx>
        <c:axId val="5523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39983"/>
        <c:axId val="85621150"/>
      </c:scatterChart>
      <c:valAx>
        <c:axId val="740399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150"/>
        <c:crossesAt val="0"/>
        <c:crossBetween val="midCat"/>
      </c:valAx>
      <c:valAx>
        <c:axId val="85621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6533"/>
        <c:axId val="34998970"/>
      </c:scatterChart>
      <c:valAx>
        <c:axId val="76465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970"/>
        <c:crossesAt val="0"/>
        <c:crossBetween val="midCat"/>
      </c:valAx>
      <c:valAx>
        <c:axId val="3499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39294"/>
        <c:axId val="62053992"/>
      </c:scatterChart>
      <c:valAx>
        <c:axId val="354392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992"/>
        <c:crossesAt val="0"/>
        <c:crossBetween val="midCat"/>
      </c:valAx>
      <c:valAx>
        <c:axId val="62053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98029"/>
        <c:axId val="941012"/>
      </c:scatterChart>
      <c:valAx>
        <c:axId val="818980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2"/>
        <c:crossesAt val="0"/>
        <c:crossBetween val="midCat"/>
      </c:valAx>
      <c:valAx>
        <c:axId val="94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53719"/>
        <c:axId val="66289050"/>
      </c:scatterChart>
      <c:valAx>
        <c:axId val="346537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050"/>
        <c:crossesAt val="0"/>
        <c:crossBetween val="midCat"/>
      </c:valAx>
      <c:valAx>
        <c:axId val="6628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34314"/>
        <c:axId val="67089896"/>
      </c:scatterChart>
      <c:valAx>
        <c:axId val="880343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896"/>
        <c:crossesAt val="0"/>
        <c:crossBetween val="midCat"/>
      </c:valAx>
      <c:valAx>
        <c:axId val="67089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60456"/>
        <c:axId val="94574237"/>
      </c:scatterChart>
      <c:valAx>
        <c:axId val="365604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237"/>
        <c:crossesAt val="0"/>
        <c:crossBetween val="midCat"/>
      </c:valAx>
      <c:valAx>
        <c:axId val="9457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45527"/>
        <c:axId val="48641726"/>
      </c:scatterChart>
      <c:valAx>
        <c:axId val="431455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26"/>
        <c:crossesAt val="0"/>
        <c:crossBetween val="midCat"/>
      </c:valAx>
      <c:valAx>
        <c:axId val="48641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49754"/>
        <c:axId val="25296528"/>
      </c:scatterChart>
      <c:valAx>
        <c:axId val="410497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528"/>
        <c:crossesAt val="0"/>
        <c:crossBetween val="midCat"/>
      </c:valAx>
      <c:valAx>
        <c:axId val="25296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656118"/>
        <c:axId val="88268560"/>
      </c:scatterChart>
      <c:valAx>
        <c:axId val="926561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560"/>
        <c:crossesAt val="0"/>
        <c:crossBetween val="midCat"/>
      </c:valAx>
      <c:valAx>
        <c:axId val="88268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