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9892"/>
        <c:axId val="25184329"/>
      </c:lineChart>
      <c:catAx>
        <c:axId val="9210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29"/>
        <c:crossesAt val="0"/>
        <c:auto val="1"/>
        <c:lblAlgn val="ctr"/>
        <c:lblOffset val="100"/>
        <c:noMultiLvlLbl val="0"/>
      </c:catAx>
      <c:valAx>
        <c:axId val="251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5954"/>
        <c:axId val="4077741"/>
      </c:lineChart>
      <c:catAx>
        <c:axId val="1780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1"/>
        <c:crossesAt val="0"/>
        <c:auto val="1"/>
        <c:lblAlgn val="ctr"/>
        <c:lblOffset val="100"/>
        <c:noMultiLvlLbl val="0"/>
      </c:catAx>
      <c:valAx>
        <c:axId val="40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5957"/>
        <c:axId val="82914195"/>
      </c:lineChart>
      <c:catAx>
        <c:axId val="623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95"/>
        <c:crossesAt val="0"/>
        <c:auto val="1"/>
        <c:lblAlgn val="ctr"/>
        <c:lblOffset val="100"/>
        <c:noMultiLvlLbl val="0"/>
      </c:catAx>
      <c:valAx>
        <c:axId val="82914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31965"/>
        <c:axId val="93857054"/>
      </c:scatterChart>
      <c:valAx>
        <c:axId val="4933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54"/>
        <c:crossesAt val="0"/>
        <c:crossBetween val="midCat"/>
      </c:valAx>
      <c:valAx>
        <c:axId val="93857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65152"/>
        <c:axId val="88284057"/>
      </c:scatterChart>
      <c:valAx>
        <c:axId val="1216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57"/>
        <c:crossesAt val="0"/>
        <c:crossBetween val="midCat"/>
      </c:valAx>
      <c:valAx>
        <c:axId val="882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