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85226"/>
        <c:axId val="23186066"/>
      </c:lineChart>
      <c:catAx>
        <c:axId val="21585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066"/>
        <c:crossesAt val="0"/>
        <c:auto val="1"/>
        <c:lblAlgn val="ctr"/>
        <c:lblOffset val="100"/>
        <c:noMultiLvlLbl val="0"/>
      </c:catAx>
      <c:valAx>
        <c:axId val="2318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2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14008"/>
        <c:axId val="25073483"/>
      </c:lineChart>
      <c:catAx>
        <c:axId val="28414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483"/>
        <c:crossesAt val="0"/>
        <c:auto val="1"/>
        <c:lblAlgn val="ctr"/>
        <c:lblOffset val="100"/>
        <c:noMultiLvlLbl val="0"/>
      </c:catAx>
      <c:valAx>
        <c:axId val="2507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0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958964"/>
        <c:axId val="97627292"/>
      </c:lineChart>
      <c:catAx>
        <c:axId val="99958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292"/>
        <c:crossesAt val="0"/>
        <c:auto val="1"/>
        <c:lblAlgn val="ctr"/>
        <c:lblOffset val="100"/>
        <c:noMultiLvlLbl val="0"/>
      </c:catAx>
      <c:valAx>
        <c:axId val="976272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9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261700"/>
        <c:axId val="80339016"/>
      </c:scatterChart>
      <c:valAx>
        <c:axId val="54261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016"/>
        <c:crossesAt val="0"/>
        <c:crossBetween val="midCat"/>
      </c:valAx>
      <c:valAx>
        <c:axId val="803390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7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743950"/>
        <c:axId val="28372001"/>
      </c:scatterChart>
      <c:valAx>
        <c:axId val="16743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001"/>
        <c:crossesAt val="0"/>
        <c:crossBetween val="midCat"/>
      </c:valAx>
      <c:valAx>
        <c:axId val="2837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9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