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2298"/>
        <c:axId val="69343605"/>
      </c:lineChart>
      <c:catAx>
        <c:axId val="23632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605"/>
        <c:crossesAt val="0"/>
        <c:auto val="1"/>
        <c:lblAlgn val="ctr"/>
        <c:lblOffset val="100"/>
        <c:noMultiLvlLbl val="0"/>
      </c:catAx>
      <c:valAx>
        <c:axId val="693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6201"/>
        <c:axId val="67994187"/>
      </c:lineChart>
      <c:catAx>
        <c:axId val="94386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87"/>
        <c:crossesAt val="0"/>
        <c:auto val="1"/>
        <c:lblAlgn val="ctr"/>
        <c:lblOffset val="100"/>
        <c:noMultiLvlLbl val="0"/>
      </c:catAx>
      <c:valAx>
        <c:axId val="679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68154"/>
        <c:axId val="83687719"/>
      </c:lineChart>
      <c:catAx>
        <c:axId val="94968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719"/>
        <c:crossesAt val="0"/>
        <c:auto val="1"/>
        <c:lblAlgn val="ctr"/>
        <c:lblOffset val="100"/>
        <c:noMultiLvlLbl val="0"/>
      </c:catAx>
      <c:valAx>
        <c:axId val="83687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698191"/>
        <c:axId val="76297378"/>
      </c:scatterChart>
      <c:valAx>
        <c:axId val="9769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78"/>
        <c:crossesAt val="0"/>
        <c:crossBetween val="midCat"/>
      </c:valAx>
      <c:valAx>
        <c:axId val="76297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1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314776"/>
        <c:axId val="13936110"/>
      </c:scatterChart>
      <c:valAx>
        <c:axId val="69314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110"/>
        <c:crossesAt val="0"/>
        <c:crossBetween val="midCat"/>
      </c:valAx>
      <c:valAx>
        <c:axId val="139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