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25933"/>
        <c:axId val="83527045"/>
      </c:scatterChart>
      <c:valAx>
        <c:axId val="34125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045"/>
        <c:crossesAt val="0"/>
        <c:crossBetween val="midCat"/>
      </c:valAx>
      <c:valAx>
        <c:axId val="83527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20958"/>
        <c:axId val="12717747"/>
      </c:scatterChart>
      <c:valAx>
        <c:axId val="22520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747"/>
        <c:crossesAt val="0"/>
        <c:crossBetween val="midCat"/>
      </c:valAx>
      <c:valAx>
        <c:axId val="1271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