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0814423"/>
        <c:axId val="51749749"/>
      </c:lineChart>
      <c:catAx>
        <c:axId val="7081442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49749"/>
        <c:crossesAt val="0"/>
        <c:auto val="1"/>
        <c:lblAlgn val="ctr"/>
        <c:lblOffset val="100"/>
        <c:noMultiLvlLbl val="0"/>
      </c:catAx>
      <c:valAx>
        <c:axId val="51749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1442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801704"/>
        <c:axId val="43476221"/>
      </c:lineChart>
      <c:catAx>
        <c:axId val="9380170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76221"/>
        <c:crossesAt val="0"/>
        <c:auto val="1"/>
        <c:lblAlgn val="ctr"/>
        <c:lblOffset val="100"/>
        <c:noMultiLvlLbl val="0"/>
      </c:catAx>
      <c:valAx>
        <c:axId val="43476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01704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87675094"/>
        <c:axId val="22205241"/>
      </c:lineChart>
      <c:catAx>
        <c:axId val="8767509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05241"/>
        <c:crossesAt val="0"/>
        <c:auto val="1"/>
        <c:lblAlgn val="ctr"/>
        <c:lblOffset val="100"/>
        <c:noMultiLvlLbl val="0"/>
      </c:catAx>
      <c:valAx>
        <c:axId val="2220524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75094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40406837"/>
        <c:axId val="85556431"/>
      </c:scatterChart>
      <c:valAx>
        <c:axId val="404068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56431"/>
        <c:crossesAt val="0"/>
        <c:crossBetween val="midCat"/>
      </c:valAx>
      <c:valAx>
        <c:axId val="8555643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06837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4379913"/>
        <c:axId val="73819678"/>
      </c:scatterChart>
      <c:valAx>
        <c:axId val="2437991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19678"/>
        <c:crossesAt val="0"/>
        <c:crossBetween val="midCat"/>
      </c:valAx>
      <c:valAx>
        <c:axId val="73819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79913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