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35957"/>
        <c:axId val="61705933"/>
      </c:lineChart>
      <c:catAx>
        <c:axId val="54335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933"/>
        <c:crossesAt val="0"/>
        <c:auto val="1"/>
        <c:lblAlgn val="ctr"/>
        <c:lblOffset val="100"/>
        <c:noMultiLvlLbl val="0"/>
      </c:catAx>
      <c:valAx>
        <c:axId val="6170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59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86505"/>
        <c:axId val="29202501"/>
      </c:lineChart>
      <c:catAx>
        <c:axId val="382865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2501"/>
        <c:crossesAt val="0"/>
        <c:auto val="1"/>
        <c:lblAlgn val="ctr"/>
        <c:lblOffset val="100"/>
        <c:noMultiLvlLbl val="0"/>
      </c:catAx>
      <c:valAx>
        <c:axId val="2920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65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172020"/>
        <c:axId val="89444840"/>
      </c:lineChart>
      <c:catAx>
        <c:axId val="181720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4840"/>
        <c:crossesAt val="0"/>
        <c:auto val="1"/>
        <c:lblAlgn val="ctr"/>
        <c:lblOffset val="100"/>
        <c:noMultiLvlLbl val="0"/>
      </c:catAx>
      <c:valAx>
        <c:axId val="894448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20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520370"/>
        <c:axId val="40647394"/>
      </c:scatterChart>
      <c:valAx>
        <c:axId val="91520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7394"/>
        <c:crossesAt val="0"/>
        <c:crossBetween val="midCat"/>
      </c:valAx>
      <c:valAx>
        <c:axId val="406473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3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403378"/>
        <c:axId val="20914718"/>
      </c:scatterChart>
      <c:valAx>
        <c:axId val="31403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4718"/>
        <c:crossesAt val="0"/>
        <c:crossBetween val="midCat"/>
      </c:valAx>
      <c:valAx>
        <c:axId val="2091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3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