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51027"/>
        <c:axId val="94799502"/>
      </c:lineChart>
      <c:catAx>
        <c:axId val="51951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9502"/>
        <c:crossesAt val="0"/>
        <c:auto val="1"/>
        <c:lblAlgn val="ctr"/>
        <c:lblOffset val="100"/>
        <c:noMultiLvlLbl val="0"/>
      </c:catAx>
      <c:valAx>
        <c:axId val="9479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10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9886"/>
        <c:axId val="71793618"/>
      </c:lineChart>
      <c:catAx>
        <c:axId val="2489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618"/>
        <c:crossesAt val="0"/>
        <c:auto val="1"/>
        <c:lblAlgn val="ctr"/>
        <c:lblOffset val="100"/>
        <c:noMultiLvlLbl val="0"/>
      </c:catAx>
      <c:valAx>
        <c:axId val="7179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920516"/>
        <c:axId val="19343125"/>
      </c:lineChart>
      <c:catAx>
        <c:axId val="87920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3125"/>
        <c:crossesAt val="0"/>
        <c:auto val="1"/>
        <c:lblAlgn val="ctr"/>
        <c:lblOffset val="100"/>
        <c:noMultiLvlLbl val="0"/>
      </c:catAx>
      <c:valAx>
        <c:axId val="193431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5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181346"/>
        <c:axId val="14134207"/>
      </c:scatterChart>
      <c:valAx>
        <c:axId val="8181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4207"/>
        <c:crossesAt val="0"/>
        <c:crossBetween val="midCat"/>
      </c:valAx>
      <c:valAx>
        <c:axId val="141342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269576"/>
        <c:axId val="95065963"/>
      </c:scatterChart>
      <c:valAx>
        <c:axId val="70269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5963"/>
        <c:crossesAt val="0"/>
        <c:crossBetween val="midCat"/>
      </c:valAx>
      <c:valAx>
        <c:axId val="9506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95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