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139521"/>
        <c:axId val="64471459"/>
      </c:lineChart>
      <c:catAx>
        <c:axId val="141395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71459"/>
        <c:crossesAt val="0"/>
        <c:auto val="1"/>
        <c:lblAlgn val="ctr"/>
        <c:lblOffset val="100"/>
        <c:noMultiLvlLbl val="0"/>
      </c:catAx>
      <c:valAx>
        <c:axId val="64471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3952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699396"/>
        <c:axId val="59653299"/>
      </c:lineChart>
      <c:catAx>
        <c:axId val="306993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53299"/>
        <c:crossesAt val="0"/>
        <c:auto val="1"/>
        <c:lblAlgn val="ctr"/>
        <c:lblOffset val="100"/>
        <c:noMultiLvlLbl val="0"/>
      </c:catAx>
      <c:valAx>
        <c:axId val="59653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9939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9037657"/>
        <c:axId val="63286865"/>
      </c:lineChart>
      <c:catAx>
        <c:axId val="190376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86865"/>
        <c:crossesAt val="0"/>
        <c:auto val="1"/>
        <c:lblAlgn val="ctr"/>
        <c:lblOffset val="100"/>
        <c:noMultiLvlLbl val="0"/>
      </c:catAx>
      <c:valAx>
        <c:axId val="6328686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3765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8897160"/>
        <c:axId val="261580"/>
      </c:scatterChart>
      <c:valAx>
        <c:axId val="388971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580"/>
        <c:crossesAt val="0"/>
        <c:crossBetween val="midCat"/>
      </c:valAx>
      <c:valAx>
        <c:axId val="26158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97160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60901805"/>
        <c:axId val="51307014"/>
      </c:scatterChart>
      <c:valAx>
        <c:axId val="609018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07014"/>
        <c:crossesAt val="0"/>
        <c:crossBetween val="midCat"/>
      </c:valAx>
      <c:valAx>
        <c:axId val="51307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0180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